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56623906"/>
        <c:axId val="8299547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38323806"/>
        <c:axId val="2993745"/>
      </c:scatterChart>
      <c:valAx>
        <c:axId val="5662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47"/>
        <c:crossesAt val="0"/>
        <c:crossBetween val="midCat"/>
      </c:valAx>
      <c:valAx>
        <c:axId val="829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906"/>
        <c:crossesAt val="0"/>
        <c:crossBetween val="midCat"/>
      </c:valAx>
      <c:valAx>
        <c:axId val="38323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45"/>
        <c:crossBetween val="midCat"/>
      </c:valAx>
      <c:valAx>
        <c:axId val="29937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80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41110699"/>
        <c:axId val="5211452"/>
      </c:scatterChart>
      <c:valAx>
        <c:axId val="4111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52"/>
        <c:crossesAt val="0"/>
        <c:crossBetween val="midCat"/>
      </c:valAx>
      <c:valAx>
        <c:axId val="521145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6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42067604"/>
        <c:axId val="93052390"/>
      </c:scatterChart>
      <c:valAx>
        <c:axId val="4206760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390"/>
        <c:crossesAt val="0"/>
        <c:crossBetween val="midCat"/>
      </c:valAx>
      <c:valAx>
        <c:axId val="9305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6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67485011"/>
        <c:axId val="3382043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53491107"/>
        <c:axId val="37918263"/>
      </c:scatterChart>
      <c:valAx>
        <c:axId val="6748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439"/>
        <c:crossesAt val="0"/>
        <c:crossBetween val="midCat"/>
      </c:valAx>
      <c:valAx>
        <c:axId val="3382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011"/>
        <c:crossesAt val="0"/>
        <c:crossBetween val="midCat"/>
      </c:valAx>
      <c:valAx>
        <c:axId val="53491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263"/>
        <c:crossBetween val="midCat"/>
      </c:valAx>
      <c:valAx>
        <c:axId val="379182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10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66218702"/>
        <c:axId val="47808027"/>
      </c:scatterChart>
      <c:valAx>
        <c:axId val="6621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027"/>
        <c:crossesAt val="0"/>
        <c:crossBetween val="midCat"/>
      </c:valAx>
      <c:valAx>
        <c:axId val="4780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7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66443634"/>
        <c:axId val="12363770"/>
      </c:scatterChart>
      <c:valAx>
        <c:axId val="6644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770"/>
        <c:crossesAt val="0"/>
        <c:crossBetween val="midCat"/>
      </c:valAx>
      <c:valAx>
        <c:axId val="1236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6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99729747"/>
        <c:axId val="74851627"/>
      </c:scatterChart>
      <c:valAx>
        <c:axId val="9972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627"/>
        <c:crossesAt val="0"/>
        <c:crossBetween val="midCat"/>
      </c:valAx>
      <c:valAx>
        <c:axId val="7485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7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88168810"/>
        <c:axId val="67674035"/>
      </c:scatterChart>
      <c:valAx>
        <c:axId val="8816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035"/>
        <c:crossesAt val="0"/>
        <c:crossBetween val="midCat"/>
      </c:valAx>
      <c:valAx>
        <c:axId val="6767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8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